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67709"/>
        <c:axId val="51061241"/>
      </c:scatterChart>
      <c:valAx>
        <c:axId val="9716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41"/>
        <c:crossesAt val="0"/>
        <c:crossBetween val="midCat"/>
      </c:valAx>
      <c:valAx>
        <c:axId val="5106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93180"/>
        <c:axId val="62330304"/>
      </c:scatterChart>
      <c:valAx>
        <c:axId val="8449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04"/>
        <c:crossesAt val="0"/>
        <c:crossBetween val="midCat"/>
      </c:valAx>
      <c:valAx>
        <c:axId val="623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1179"/>
        <c:axId val="54435488"/>
      </c:scatterChart>
      <c:valAx>
        <c:axId val="8954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88"/>
        <c:crossesAt val="0"/>
        <c:crossBetween val="midCat"/>
      </c:valAx>
      <c:valAx>
        <c:axId val="5443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27304"/>
        <c:axId val="62903515"/>
      </c:scatterChart>
      <c:valAx>
        <c:axId val="4152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515"/>
        <c:crossesAt val="0"/>
        <c:crossBetween val="midCat"/>
      </c:valAx>
      <c:valAx>
        <c:axId val="6290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