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0205"/>
        <c:axId val="87180951"/>
      </c:barChart>
      <c:catAx>
        <c:axId val="1555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51"/>
        <c:auto val="1"/>
        <c:lblAlgn val="ctr"/>
        <c:lblOffset val="100"/>
        <c:noMultiLvlLbl val="0"/>
      </c:catAx>
      <c:valAx>
        <c:axId val="871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3756"/>
        <c:axId val="69523538"/>
      </c:barChart>
      <c:catAx>
        <c:axId val="64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538"/>
        <c:auto val="1"/>
        <c:lblAlgn val="ctr"/>
        <c:lblOffset val="100"/>
        <c:noMultiLvlLbl val="0"/>
      </c:catAx>
      <c:valAx>
        <c:axId val="695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60494"/>
        <c:axId val="6909279"/>
      </c:barChart>
      <c:catAx>
        <c:axId val="8816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79"/>
        <c:auto val="1"/>
        <c:lblAlgn val="ctr"/>
        <c:lblOffset val="100"/>
        <c:noMultiLvlLbl val="0"/>
      </c:catAx>
      <c:valAx>
        <c:axId val="69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60138"/>
        <c:axId val="28089203"/>
      </c:barChart>
      <c:catAx>
        <c:axId val="265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203"/>
        <c:auto val="1"/>
        <c:lblAlgn val="ctr"/>
        <c:lblOffset val="100"/>
        <c:noMultiLvlLbl val="0"/>
      </c:catAx>
      <c:valAx>
        <c:axId val="280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84963"/>
        <c:axId val="16373010"/>
      </c:barChart>
      <c:catAx>
        <c:axId val="4808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010"/>
        <c:auto val="1"/>
        <c:lblAlgn val="ctr"/>
        <c:lblOffset val="100"/>
        <c:noMultiLvlLbl val="0"/>
      </c:catAx>
      <c:valAx>
        <c:axId val="163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11752"/>
        <c:axId val="96820184"/>
      </c:barChart>
      <c:catAx>
        <c:axId val="521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184"/>
        <c:auto val="1"/>
        <c:lblAlgn val="ctr"/>
        <c:lblOffset val="100"/>
        <c:noMultiLvlLbl val="0"/>
      </c:catAx>
      <c:valAx>
        <c:axId val="968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3658"/>
        <c:axId val="3119517"/>
      </c:barChart>
      <c:catAx>
        <c:axId val="4256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7"/>
        <c:auto val="1"/>
        <c:lblAlgn val="ctr"/>
        <c:lblOffset val="100"/>
        <c:noMultiLvlLbl val="0"/>
      </c:catAx>
      <c:valAx>
        <c:axId val="31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87839"/>
        <c:axId val="3582699"/>
      </c:barChart>
      <c:catAx>
        <c:axId val="8918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99"/>
        <c:auto val="1"/>
        <c:lblAlgn val="ctr"/>
        <c:lblOffset val="100"/>
        <c:noMultiLvlLbl val="0"/>
      </c:catAx>
      <c:valAx>
        <c:axId val="358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34359"/>
        <c:axId val="41400030"/>
      </c:barChart>
      <c:catAx>
        <c:axId val="1793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030"/>
        <c:auto val="1"/>
        <c:lblAlgn val="ctr"/>
        <c:lblOffset val="100"/>
        <c:noMultiLvlLbl val="0"/>
      </c:catAx>
      <c:valAx>
        <c:axId val="414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9760"/>
        <c:axId val="6896765"/>
      </c:barChart>
      <c:catAx>
        <c:axId val="1010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65"/>
        <c:auto val="1"/>
        <c:lblAlgn val="ctr"/>
        <c:lblOffset val="100"/>
        <c:noMultiLvlLbl val="0"/>
      </c:catAx>
      <c:valAx>
        <c:axId val="68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69446"/>
        <c:axId val="55875143"/>
      </c:barChart>
      <c:catAx>
        <c:axId val="316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143"/>
        <c:auto val="1"/>
        <c:lblAlgn val="ctr"/>
        <c:lblOffset val="100"/>
        <c:noMultiLvlLbl val="0"/>
      </c:catAx>
      <c:valAx>
        <c:axId val="558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60290"/>
        <c:axId val="37246543"/>
      </c:barChart>
      <c:catAx>
        <c:axId val="191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543"/>
        <c:auto val="1"/>
        <c:lblAlgn val="ctr"/>
        <c:lblOffset val="100"/>
        <c:noMultiLvlLbl val="0"/>
      </c:catAx>
      <c:valAx>
        <c:axId val="372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2164"/>
        <c:axId val="24800477"/>
      </c:barChart>
      <c:catAx>
        <c:axId val="738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477"/>
        <c:auto val="1"/>
        <c:lblAlgn val="ctr"/>
        <c:lblOffset val="100"/>
        <c:noMultiLvlLbl val="0"/>
      </c:catAx>
      <c:valAx>
        <c:axId val="248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66990"/>
        <c:axId val="90572074"/>
      </c:barChart>
      <c:catAx>
        <c:axId val="788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074"/>
        <c:auto val="1"/>
        <c:lblAlgn val="ctr"/>
        <c:lblOffset val="100"/>
        <c:noMultiLvlLbl val="0"/>
      </c:catAx>
      <c:valAx>
        <c:axId val="905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7631"/>
        <c:axId val="5828441"/>
      </c:barChart>
      <c:catAx>
        <c:axId val="991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41"/>
        <c:auto val="1"/>
        <c:lblAlgn val="ctr"/>
        <c:lblOffset val="100"/>
        <c:noMultiLvlLbl val="0"/>
      </c:catAx>
      <c:valAx>
        <c:axId val="58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22692"/>
        <c:axId val="24342017"/>
      </c:barChart>
      <c:catAx>
        <c:axId val="9072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017"/>
        <c:auto val="1"/>
        <c:lblAlgn val="ctr"/>
        <c:lblOffset val="100"/>
        <c:noMultiLvlLbl val="0"/>
      </c:catAx>
      <c:valAx>
        <c:axId val="243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35698"/>
        <c:axId val="88792950"/>
      </c:barChart>
      <c:catAx>
        <c:axId val="503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950"/>
        <c:auto val="1"/>
        <c:lblAlgn val="ctr"/>
        <c:lblOffset val="100"/>
        <c:noMultiLvlLbl val="0"/>
      </c:catAx>
      <c:valAx>
        <c:axId val="887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26466"/>
        <c:axId val="66696776"/>
      </c:barChart>
      <c:catAx>
        <c:axId val="292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776"/>
        <c:auto val="1"/>
        <c:lblAlgn val="ctr"/>
        <c:lblOffset val="100"/>
        <c:noMultiLvlLbl val="0"/>
      </c:catAx>
      <c:valAx>
        <c:axId val="666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