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75361"/>
        <c:axId val="77161263"/>
      </c:barChart>
      <c:catAx>
        <c:axId val="258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263"/>
        <c:auto val="1"/>
        <c:lblAlgn val="ctr"/>
        <c:lblOffset val="100"/>
        <c:noMultiLvlLbl val="0"/>
      </c:catAx>
      <c:valAx>
        <c:axId val="771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8266"/>
        <c:axId val="17867686"/>
      </c:barChart>
      <c:catAx>
        <c:axId val="520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86"/>
        <c:auto val="1"/>
        <c:lblAlgn val="ctr"/>
        <c:lblOffset val="100"/>
        <c:noMultiLvlLbl val="0"/>
      </c:catAx>
      <c:valAx>
        <c:axId val="178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8879"/>
        <c:axId val="14200565"/>
      </c:barChart>
      <c:catAx>
        <c:axId val="451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65"/>
        <c:auto val="1"/>
        <c:lblAlgn val="ctr"/>
        <c:lblOffset val="100"/>
        <c:noMultiLvlLbl val="0"/>
      </c:catAx>
      <c:valAx>
        <c:axId val="142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0456"/>
        <c:axId val="45244125"/>
      </c:barChart>
      <c:catAx>
        <c:axId val="319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25"/>
        <c:auto val="1"/>
        <c:lblAlgn val="ctr"/>
        <c:lblOffset val="100"/>
        <c:noMultiLvlLbl val="0"/>
      </c:catAx>
      <c:valAx>
        <c:axId val="452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2427"/>
        <c:axId val="4799059"/>
      </c:barChart>
      <c:catAx>
        <c:axId val="928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9"/>
        <c:auto val="1"/>
        <c:lblAlgn val="ctr"/>
        <c:lblOffset val="100"/>
        <c:noMultiLvlLbl val="0"/>
      </c:catAx>
      <c:valAx>
        <c:axId val="47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8673"/>
        <c:axId val="65355345"/>
      </c:barChart>
      <c:catAx>
        <c:axId val="101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45"/>
        <c:auto val="1"/>
        <c:lblAlgn val="ctr"/>
        <c:lblOffset val="100"/>
        <c:noMultiLvlLbl val="0"/>
      </c:catAx>
      <c:valAx>
        <c:axId val="653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8648"/>
        <c:axId val="47419016"/>
      </c:barChart>
      <c:catAx>
        <c:axId val="818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016"/>
        <c:auto val="1"/>
        <c:lblAlgn val="ctr"/>
        <c:lblOffset val="100"/>
        <c:noMultiLvlLbl val="0"/>
      </c:catAx>
      <c:valAx>
        <c:axId val="474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8117"/>
        <c:axId val="89673873"/>
      </c:barChart>
      <c:catAx>
        <c:axId val="798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73"/>
        <c:auto val="1"/>
        <c:lblAlgn val="ctr"/>
        <c:lblOffset val="100"/>
        <c:noMultiLvlLbl val="0"/>
      </c:catAx>
      <c:valAx>
        <c:axId val="896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0903"/>
        <c:axId val="36068625"/>
      </c:barChart>
      <c:catAx>
        <c:axId val="220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625"/>
        <c:auto val="1"/>
        <c:lblAlgn val="ctr"/>
        <c:lblOffset val="100"/>
        <c:noMultiLvlLbl val="0"/>
      </c:catAx>
      <c:valAx>
        <c:axId val="360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6931"/>
        <c:axId val="21464133"/>
      </c:barChart>
      <c:catAx>
        <c:axId val="774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33"/>
        <c:auto val="1"/>
        <c:lblAlgn val="ctr"/>
        <c:lblOffset val="100"/>
        <c:noMultiLvlLbl val="0"/>
      </c:catAx>
      <c:valAx>
        <c:axId val="214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2"/>
        <c:axId val="54708872"/>
      </c:barChart>
      <c:catAx>
        <c:axId val="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872"/>
        <c:auto val="1"/>
        <c:lblAlgn val="ctr"/>
        <c:lblOffset val="100"/>
        <c:noMultiLvlLbl val="0"/>
      </c:catAx>
      <c:valAx>
        <c:axId val="547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9610"/>
        <c:axId val="57595962"/>
      </c:barChart>
      <c:catAx>
        <c:axId val="341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962"/>
        <c:auto val="1"/>
        <c:lblAlgn val="ctr"/>
        <c:lblOffset val="100"/>
        <c:noMultiLvlLbl val="0"/>
      </c:catAx>
      <c:valAx>
        <c:axId val="575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86124"/>
        <c:axId val="76362473"/>
      </c:barChart>
      <c:catAx>
        <c:axId val="280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473"/>
        <c:auto val="1"/>
        <c:lblAlgn val="ctr"/>
        <c:lblOffset val="100"/>
        <c:noMultiLvlLbl val="0"/>
      </c:catAx>
      <c:valAx>
        <c:axId val="763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4713"/>
        <c:axId val="94955455"/>
      </c:barChart>
      <c:catAx>
        <c:axId val="488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455"/>
        <c:auto val="1"/>
        <c:lblAlgn val="ctr"/>
        <c:lblOffset val="100"/>
        <c:noMultiLvlLbl val="0"/>
      </c:catAx>
      <c:valAx>
        <c:axId val="949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32767"/>
        <c:axId val="77982576"/>
      </c:barChart>
      <c:catAx>
        <c:axId val="452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576"/>
        <c:auto val="1"/>
        <c:lblAlgn val="ctr"/>
        <c:lblOffset val="100"/>
        <c:noMultiLvlLbl val="0"/>
      </c:catAx>
      <c:valAx>
        <c:axId val="779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2410"/>
        <c:axId val="48839786"/>
      </c:barChart>
      <c:catAx>
        <c:axId val="5094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86"/>
        <c:auto val="1"/>
        <c:lblAlgn val="ctr"/>
        <c:lblOffset val="100"/>
        <c:noMultiLvlLbl val="0"/>
      </c:catAx>
      <c:valAx>
        <c:axId val="488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4778"/>
        <c:axId val="48097051"/>
      </c:barChart>
      <c:catAx>
        <c:axId val="206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51"/>
        <c:auto val="1"/>
        <c:lblAlgn val="ctr"/>
        <c:lblOffset val="100"/>
        <c:noMultiLvlLbl val="0"/>
      </c:catAx>
      <c:valAx>
        <c:axId val="480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33050"/>
        <c:axId val="21531944"/>
      </c:barChart>
      <c:catAx>
        <c:axId val="717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44"/>
        <c:auto val="1"/>
        <c:lblAlgn val="ctr"/>
        <c:lblOffset val="100"/>
        <c:noMultiLvlLbl val="0"/>
      </c:catAx>
      <c:valAx>
        <c:axId val="215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