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1298"/>
        <c:axId val="45917323"/>
      </c:scatterChart>
      <c:valAx>
        <c:axId val="9818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323"/>
        <c:crossesAt val="0"/>
        <c:crossBetween val="midCat"/>
      </c:valAx>
      <c:valAx>
        <c:axId val="4591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4221"/>
        <c:axId val="41341499"/>
      </c:scatterChart>
      <c:valAx>
        <c:axId val="947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499"/>
        <c:crossesAt val="0"/>
        <c:crossBetween val="midCat"/>
      </c:valAx>
      <c:valAx>
        <c:axId val="4134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60567"/>
        <c:axId val="67854988"/>
      </c:scatterChart>
      <c:valAx>
        <c:axId val="3116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988"/>
        <c:crossesAt val="0"/>
        <c:crossBetween val="midCat"/>
      </c:valAx>
      <c:valAx>
        <c:axId val="6785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97281"/>
        <c:axId val="49186288"/>
      </c:scatterChart>
      <c:valAx>
        <c:axId val="2529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88"/>
        <c:crossesAt val="0"/>
        <c:crossBetween val="midCat"/>
      </c:valAx>
      <c:valAx>
        <c:axId val="4918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