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661043"/>
        <c:axId val="89265683"/>
      </c:scatterChart>
      <c:valAx>
        <c:axId val="71661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683"/>
        <c:crossBetween val="midCat"/>
      </c:valAx>
      <c:valAx>
        <c:axId val="892656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3071"/>
        <c:axId val="17076324"/>
      </c:scatterChart>
      <c:valAx>
        <c:axId val="798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324"/>
        <c:crossesAt val="0"/>
        <c:crossBetween val="midCat"/>
      </c:valAx>
      <c:valAx>
        <c:axId val="1707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