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41458"/>
        <c:axId val="81626218"/>
      </c:scatterChart>
      <c:valAx>
        <c:axId val="60741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218"/>
        <c:crossBetween val="midCat"/>
      </c:valAx>
      <c:valAx>
        <c:axId val="81626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94421"/>
        <c:axId val="28767868"/>
      </c:scatterChart>
      <c:valAx>
        <c:axId val="8769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868"/>
        <c:crossesAt val="0"/>
        <c:crossBetween val="midCat"/>
      </c:valAx>
      <c:valAx>
        <c:axId val="287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