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515266"/>
        <c:axId val="81929058"/>
      </c:scatterChart>
      <c:valAx>
        <c:axId val="2751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058"/>
        <c:crossesAt val="0"/>
        <c:crossBetween val="midCat"/>
      </c:valAx>
      <c:valAx>
        <c:axId val="81929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2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82978"/>
        <c:axId val="37491393"/>
      </c:scatterChart>
      <c:valAx>
        <c:axId val="7838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393"/>
        <c:crossesAt val="0"/>
        <c:crossBetween val="midCat"/>
      </c:valAx>
      <c:valAx>
        <c:axId val="374913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333841"/>
        <c:axId val="10415697"/>
      </c:scatterChart>
      <c:valAx>
        <c:axId val="56333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697"/>
        <c:crossesAt val="0"/>
        <c:crossBetween val="midCat"/>
        <c:majorUnit val="10"/>
      </c:valAx>
      <c:valAx>
        <c:axId val="104156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256554"/>
        <c:axId val="57617615"/>
      </c:scatterChart>
      <c:valAx>
        <c:axId val="112565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615"/>
        <c:crossesAt val="0"/>
        <c:crossBetween val="midCat"/>
      </c:valAx>
      <c:valAx>
        <c:axId val="576176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794437"/>
        <c:axId val="62472324"/>
      </c:scatterChart>
      <c:valAx>
        <c:axId val="937944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324"/>
        <c:crossesAt val="0"/>
        <c:crossBetween val="midCat"/>
      </c:valAx>
      <c:valAx>
        <c:axId val="624723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