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4239"/>
        <c:axId val="25745399"/>
      </c:lineChart>
      <c:catAx>
        <c:axId val="28014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745399"/>
        <c:crossesAt val="0"/>
        <c:auto val="1"/>
        <c:lblAlgn val="ctr"/>
        <c:lblOffset val="100"/>
        <c:noMultiLvlLbl val="0"/>
      </c:catAx>
      <c:valAx>
        <c:axId val="25745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14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6321"/>
        <c:axId val="36899534"/>
      </c:lineChart>
      <c:catAx>
        <c:axId val="6332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99534"/>
        <c:crossesAt val="0"/>
        <c:auto val="1"/>
        <c:lblAlgn val="ctr"/>
        <c:lblOffset val="100"/>
        <c:noMultiLvlLbl val="0"/>
      </c:catAx>
      <c:valAx>
        <c:axId val="3689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32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