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1906"/>
        <c:axId val="58249072"/>
      </c:scatterChart>
      <c:valAx>
        <c:axId val="303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072"/>
        <c:crossesAt val="0"/>
        <c:crossBetween val="midCat"/>
      </c:valAx>
      <c:valAx>
        <c:axId val="5824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5969"/>
        <c:axId val="93892627"/>
      </c:scatterChart>
      <c:valAx>
        <c:axId val="1253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627"/>
        <c:crossesAt val="0"/>
        <c:crossBetween val="midCat"/>
      </c:valAx>
      <c:valAx>
        <c:axId val="9389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1650"/>
        <c:axId val="82612325"/>
      </c:scatterChart>
      <c:valAx>
        <c:axId val="8266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325"/>
        <c:crossesAt val="0"/>
        <c:crossBetween val="midCat"/>
      </c:valAx>
      <c:valAx>
        <c:axId val="8261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62444"/>
        <c:axId val="86265248"/>
      </c:scatterChart>
      <c:valAx>
        <c:axId val="5936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248"/>
        <c:crossesAt val="0"/>
        <c:crossBetween val="midCat"/>
      </c:valAx>
      <c:valAx>
        <c:axId val="8626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