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5093"/>
        <c:axId val="91084384"/>
      </c:barChart>
      <c:catAx>
        <c:axId val="9105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384"/>
        <c:auto val="1"/>
        <c:lblAlgn val="ctr"/>
        <c:lblOffset val="100"/>
        <c:noMultiLvlLbl val="0"/>
      </c:catAx>
      <c:valAx>
        <c:axId val="9108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20329"/>
        <c:axId val="45673501"/>
      </c:barChart>
      <c:catAx>
        <c:axId val="8222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501"/>
        <c:auto val="1"/>
        <c:lblAlgn val="ctr"/>
        <c:lblOffset val="100"/>
        <c:noMultiLvlLbl val="0"/>
      </c:catAx>
      <c:valAx>
        <c:axId val="456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86700"/>
        <c:axId val="93428007"/>
      </c:barChart>
      <c:catAx>
        <c:axId val="1278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007"/>
        <c:auto val="1"/>
        <c:lblAlgn val="ctr"/>
        <c:lblOffset val="100"/>
        <c:noMultiLvlLbl val="0"/>
      </c:catAx>
      <c:valAx>
        <c:axId val="934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85934"/>
        <c:axId val="37708996"/>
      </c:barChart>
      <c:catAx>
        <c:axId val="2048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996"/>
        <c:auto val="1"/>
        <c:lblAlgn val="ctr"/>
        <c:lblOffset val="100"/>
        <c:noMultiLvlLbl val="0"/>
      </c:catAx>
      <c:valAx>
        <c:axId val="377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89275"/>
        <c:axId val="54211928"/>
      </c:barChart>
      <c:catAx>
        <c:axId val="9518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928"/>
        <c:auto val="1"/>
        <c:lblAlgn val="ctr"/>
        <c:lblOffset val="100"/>
        <c:noMultiLvlLbl val="0"/>
      </c:catAx>
      <c:valAx>
        <c:axId val="542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16842"/>
        <c:axId val="55795233"/>
      </c:barChart>
      <c:catAx>
        <c:axId val="868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233"/>
        <c:auto val="1"/>
        <c:lblAlgn val="ctr"/>
        <c:lblOffset val="100"/>
        <c:noMultiLvlLbl val="0"/>
      </c:catAx>
      <c:valAx>
        <c:axId val="557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2676"/>
        <c:axId val="72499205"/>
      </c:barChart>
      <c:catAx>
        <c:axId val="9481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205"/>
        <c:auto val="1"/>
        <c:lblAlgn val="ctr"/>
        <c:lblOffset val="100"/>
        <c:noMultiLvlLbl val="0"/>
      </c:catAx>
      <c:valAx>
        <c:axId val="724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80361"/>
        <c:axId val="39351191"/>
      </c:barChart>
      <c:catAx>
        <c:axId val="913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191"/>
        <c:auto val="1"/>
        <c:lblAlgn val="ctr"/>
        <c:lblOffset val="100"/>
        <c:noMultiLvlLbl val="0"/>
      </c:catAx>
      <c:valAx>
        <c:axId val="393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29051"/>
        <c:axId val="87333769"/>
      </c:barChart>
      <c:catAx>
        <c:axId val="3942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769"/>
        <c:auto val="1"/>
        <c:lblAlgn val="ctr"/>
        <c:lblOffset val="100"/>
        <c:noMultiLvlLbl val="0"/>
      </c:catAx>
      <c:valAx>
        <c:axId val="873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92332"/>
        <c:axId val="23794129"/>
      </c:barChart>
      <c:catAx>
        <c:axId val="3739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129"/>
        <c:auto val="1"/>
        <c:lblAlgn val="ctr"/>
        <c:lblOffset val="100"/>
        <c:noMultiLvlLbl val="0"/>
      </c:catAx>
      <c:valAx>
        <c:axId val="237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51352"/>
        <c:axId val="13631749"/>
      </c:barChart>
      <c:catAx>
        <c:axId val="3085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749"/>
        <c:auto val="1"/>
        <c:lblAlgn val="ctr"/>
        <c:lblOffset val="100"/>
        <c:noMultiLvlLbl val="0"/>
      </c:catAx>
      <c:valAx>
        <c:axId val="136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35251"/>
        <c:axId val="95461962"/>
      </c:barChart>
      <c:catAx>
        <c:axId val="103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962"/>
        <c:auto val="1"/>
        <c:lblAlgn val="ctr"/>
        <c:lblOffset val="100"/>
        <c:noMultiLvlLbl val="0"/>
      </c:catAx>
      <c:valAx>
        <c:axId val="954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19165"/>
        <c:axId val="40526929"/>
      </c:barChart>
      <c:catAx>
        <c:axId val="4151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929"/>
        <c:auto val="1"/>
        <c:lblAlgn val="ctr"/>
        <c:lblOffset val="100"/>
        <c:noMultiLvlLbl val="0"/>
      </c:catAx>
      <c:valAx>
        <c:axId val="405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30458"/>
        <c:axId val="64560078"/>
      </c:barChart>
      <c:catAx>
        <c:axId val="7273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078"/>
        <c:auto val="1"/>
        <c:lblAlgn val="ctr"/>
        <c:lblOffset val="100"/>
        <c:noMultiLvlLbl val="0"/>
      </c:catAx>
      <c:valAx>
        <c:axId val="645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72328"/>
        <c:axId val="20355782"/>
      </c:barChart>
      <c:catAx>
        <c:axId val="9867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782"/>
        <c:auto val="1"/>
        <c:lblAlgn val="ctr"/>
        <c:lblOffset val="100"/>
        <c:noMultiLvlLbl val="0"/>
      </c:catAx>
      <c:valAx>
        <c:axId val="203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99661"/>
        <c:axId val="94638886"/>
      </c:barChart>
      <c:catAx>
        <c:axId val="2009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886"/>
        <c:auto val="1"/>
        <c:lblAlgn val="ctr"/>
        <c:lblOffset val="100"/>
        <c:noMultiLvlLbl val="0"/>
      </c:catAx>
      <c:valAx>
        <c:axId val="946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02703"/>
        <c:axId val="13463440"/>
      </c:barChart>
      <c:catAx>
        <c:axId val="115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440"/>
        <c:auto val="1"/>
        <c:lblAlgn val="ctr"/>
        <c:lblOffset val="100"/>
        <c:noMultiLvlLbl val="0"/>
      </c:catAx>
      <c:valAx>
        <c:axId val="134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06428"/>
        <c:axId val="99872447"/>
      </c:barChart>
      <c:catAx>
        <c:axId val="659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447"/>
        <c:auto val="1"/>
        <c:lblAlgn val="ctr"/>
        <c:lblOffset val="100"/>
        <c:noMultiLvlLbl val="0"/>
      </c:catAx>
      <c:valAx>
        <c:axId val="998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