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758"/>
        <c:axId val="47800848"/>
      </c:scatterChart>
      <c:valAx>
        <c:axId val="800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848"/>
        <c:crossesAt val="0"/>
        <c:crossBetween val="midCat"/>
      </c:valAx>
      <c:valAx>
        <c:axId val="4780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132"/>
        <c:axId val="64607948"/>
      </c:scatterChart>
      <c:valAx>
        <c:axId val="478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948"/>
        <c:crossesAt val="0"/>
        <c:crossBetween val="midCat"/>
      </c:valAx>
      <c:valAx>
        <c:axId val="6460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651"/>
        <c:axId val="8432459"/>
      </c:scatterChart>
      <c:valAx>
        <c:axId val="18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59"/>
        <c:crossesAt val="0"/>
        <c:crossBetween val="midCat"/>
      </c:valAx>
      <c:valAx>
        <c:axId val="843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31869"/>
        <c:axId val="64386330"/>
      </c:scatterChart>
      <c:valAx>
        <c:axId val="273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30"/>
        <c:crossesAt val="0"/>
        <c:crossBetween val="midCat"/>
      </c:valAx>
      <c:valAx>
        <c:axId val="6438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