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74788"/>
        <c:axId val="98186617"/>
      </c:barChart>
      <c:catAx>
        <c:axId val="2577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617"/>
        <c:auto val="1"/>
        <c:lblAlgn val="ctr"/>
        <c:lblOffset val="100"/>
        <c:noMultiLvlLbl val="0"/>
      </c:catAx>
      <c:valAx>
        <c:axId val="981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32367"/>
        <c:axId val="81277340"/>
      </c:barChart>
      <c:catAx>
        <c:axId val="5073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340"/>
        <c:auto val="1"/>
        <c:lblAlgn val="ctr"/>
        <c:lblOffset val="100"/>
        <c:noMultiLvlLbl val="0"/>
      </c:catAx>
      <c:valAx>
        <c:axId val="8127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94641"/>
        <c:axId val="36299621"/>
      </c:barChart>
      <c:catAx>
        <c:axId val="206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21"/>
        <c:auto val="1"/>
        <c:lblAlgn val="ctr"/>
        <c:lblOffset val="100"/>
        <c:noMultiLvlLbl val="0"/>
      </c:catAx>
      <c:valAx>
        <c:axId val="362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71448"/>
        <c:axId val="94468709"/>
      </c:barChart>
      <c:catAx>
        <c:axId val="4427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709"/>
        <c:auto val="1"/>
        <c:lblAlgn val="ctr"/>
        <c:lblOffset val="100"/>
        <c:noMultiLvlLbl val="0"/>
      </c:catAx>
      <c:valAx>
        <c:axId val="944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16114"/>
        <c:axId val="35306062"/>
      </c:barChart>
      <c:catAx>
        <c:axId val="2701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62"/>
        <c:auto val="1"/>
        <c:lblAlgn val="ctr"/>
        <c:lblOffset val="100"/>
        <c:noMultiLvlLbl val="0"/>
      </c:catAx>
      <c:valAx>
        <c:axId val="353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28167"/>
        <c:axId val="7668431"/>
      </c:barChart>
      <c:catAx>
        <c:axId val="2262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31"/>
        <c:auto val="1"/>
        <c:lblAlgn val="ctr"/>
        <c:lblOffset val="100"/>
        <c:noMultiLvlLbl val="0"/>
      </c:catAx>
      <c:valAx>
        <c:axId val="76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6822"/>
        <c:axId val="13941612"/>
      </c:barChart>
      <c:catAx>
        <c:axId val="4934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612"/>
        <c:auto val="1"/>
        <c:lblAlgn val="ctr"/>
        <c:lblOffset val="100"/>
        <c:noMultiLvlLbl val="0"/>
      </c:catAx>
      <c:valAx>
        <c:axId val="139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46780"/>
        <c:axId val="67130359"/>
      </c:barChart>
      <c:catAx>
        <c:axId val="5874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359"/>
        <c:auto val="1"/>
        <c:lblAlgn val="ctr"/>
        <c:lblOffset val="100"/>
        <c:noMultiLvlLbl val="0"/>
      </c:catAx>
      <c:valAx>
        <c:axId val="6713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20623"/>
        <c:axId val="30713665"/>
      </c:barChart>
      <c:catAx>
        <c:axId val="584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665"/>
        <c:auto val="1"/>
        <c:lblAlgn val="ctr"/>
        <c:lblOffset val="100"/>
        <c:noMultiLvlLbl val="0"/>
      </c:catAx>
      <c:valAx>
        <c:axId val="307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08952"/>
        <c:axId val="23457485"/>
      </c:barChart>
      <c:catAx>
        <c:axId val="678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485"/>
        <c:auto val="1"/>
        <c:lblAlgn val="ctr"/>
        <c:lblOffset val="100"/>
        <c:noMultiLvlLbl val="0"/>
      </c:catAx>
      <c:valAx>
        <c:axId val="234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90112"/>
        <c:axId val="5750630"/>
      </c:barChart>
      <c:catAx>
        <c:axId val="5239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30"/>
        <c:auto val="1"/>
        <c:lblAlgn val="ctr"/>
        <c:lblOffset val="100"/>
        <c:noMultiLvlLbl val="0"/>
      </c:catAx>
      <c:valAx>
        <c:axId val="57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0123"/>
        <c:axId val="78998065"/>
      </c:barChart>
      <c:catAx>
        <c:axId val="1979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065"/>
        <c:auto val="1"/>
        <c:lblAlgn val="ctr"/>
        <c:lblOffset val="100"/>
        <c:noMultiLvlLbl val="0"/>
      </c:catAx>
      <c:valAx>
        <c:axId val="789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05497"/>
        <c:axId val="76973659"/>
      </c:barChart>
      <c:catAx>
        <c:axId val="4010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659"/>
        <c:auto val="1"/>
        <c:lblAlgn val="ctr"/>
        <c:lblOffset val="100"/>
        <c:noMultiLvlLbl val="0"/>
      </c:catAx>
      <c:valAx>
        <c:axId val="769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99546"/>
        <c:axId val="4108824"/>
      </c:barChart>
      <c:catAx>
        <c:axId val="3249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24"/>
        <c:auto val="1"/>
        <c:lblAlgn val="ctr"/>
        <c:lblOffset val="100"/>
        <c:noMultiLvlLbl val="0"/>
      </c:catAx>
      <c:valAx>
        <c:axId val="41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44747"/>
        <c:axId val="90317492"/>
      </c:barChart>
      <c:catAx>
        <c:axId val="4974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492"/>
        <c:auto val="1"/>
        <c:lblAlgn val="ctr"/>
        <c:lblOffset val="100"/>
        <c:noMultiLvlLbl val="0"/>
      </c:catAx>
      <c:valAx>
        <c:axId val="903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26956"/>
        <c:axId val="7946767"/>
      </c:barChart>
      <c:catAx>
        <c:axId val="790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67"/>
        <c:auto val="1"/>
        <c:lblAlgn val="ctr"/>
        <c:lblOffset val="100"/>
        <c:noMultiLvlLbl val="0"/>
      </c:catAx>
      <c:valAx>
        <c:axId val="79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61601"/>
        <c:axId val="4431246"/>
      </c:barChart>
      <c:catAx>
        <c:axId val="662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46"/>
        <c:auto val="1"/>
        <c:lblAlgn val="ctr"/>
        <c:lblOffset val="100"/>
        <c:noMultiLvlLbl val="0"/>
      </c:catAx>
      <c:valAx>
        <c:axId val="44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11504"/>
        <c:axId val="61231221"/>
      </c:barChart>
      <c:catAx>
        <c:axId val="6681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221"/>
        <c:auto val="1"/>
        <c:lblAlgn val="ctr"/>
        <c:lblOffset val="100"/>
        <c:noMultiLvlLbl val="0"/>
      </c:catAx>
      <c:valAx>
        <c:axId val="612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